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212677"/>
        <c:axId val="75302211"/>
      </c:scatterChart>
      <c:valAx>
        <c:axId val="982126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211"/>
        <c:crossesAt val="0"/>
        <c:crossBetween val="midCat"/>
      </c:valAx>
      <c:valAx>
        <c:axId val="75302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146941"/>
        <c:axId val="10367576"/>
      </c:scatterChart>
      <c:valAx>
        <c:axId val="27146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576"/>
        <c:crossesAt val="0"/>
        <c:crossBetween val="midCat"/>
      </c:valAx>
      <c:valAx>
        <c:axId val="10367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