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220089"/>
        <c:axId val="19052958"/>
      </c:scatterChart>
      <c:valAx>
        <c:axId val="402200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958"/>
        <c:crossesAt val="0"/>
        <c:crossBetween val="midCat"/>
      </c:valAx>
      <c:valAx>
        <c:axId val="19052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0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203951"/>
        <c:axId val="93338329"/>
      </c:scatterChart>
      <c:valAx>
        <c:axId val="502039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8329"/>
        <c:crossesAt val="0"/>
        <c:crossBetween val="midCat"/>
      </c:valAx>
      <c:valAx>
        <c:axId val="93338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9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